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21142593"/>
        <c:axId val="36224040"/>
      </c:barChart>
      <c:catAx>
        <c:axId val="2114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040"/>
        <c:crossesAt val="0"/>
        <c:auto val="1"/>
        <c:lblAlgn val="ctr"/>
        <c:lblOffset val="100"/>
        <c:noMultiLvlLbl val="0"/>
      </c:catAx>
      <c:valAx>
        <c:axId val="362240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5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23294239"/>
        <c:axId val="91522410"/>
      </c:barChart>
      <c:catAx>
        <c:axId val="23294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410"/>
        <c:crossesAt val="0"/>
        <c:auto val="1"/>
        <c:lblAlgn val="ctr"/>
        <c:lblOffset val="100"/>
        <c:noMultiLvlLbl val="0"/>
      </c:catAx>
      <c:valAx>
        <c:axId val="91522410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2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4563036"/>
        <c:axId val="71198868"/>
      </c:barChart>
      <c:catAx>
        <c:axId val="4563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868"/>
        <c:crossesAt val="0"/>
        <c:auto val="1"/>
        <c:lblAlgn val="ctr"/>
        <c:lblOffset val="100"/>
        <c:noMultiLvlLbl val="0"/>
      </c:catAx>
      <c:valAx>
        <c:axId val="71198868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1475307"/>
        <c:axId val="82904286"/>
      </c:barChart>
      <c:catAx>
        <c:axId val="1475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286"/>
        <c:crossesAt val="0"/>
        <c:auto val="1"/>
        <c:lblAlgn val="ctr"/>
        <c:lblOffset val="100"/>
        <c:noMultiLvlLbl val="0"/>
      </c:catAx>
      <c:valAx>
        <c:axId val="8290428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07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